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 3G" sheetId="1" state="visible" r:id="rId2"/>
    <sheet name="Eq 2G" sheetId="2" state="visible" r:id="rId3"/>
    <sheet name="Cálculos" sheetId="3" state="visible" r:id="rId4"/>
  </sheets>
  <definedNames>
    <definedName function="false" hidden="false" name="a" vbProcedure="false">'Eq 2G'!$B$4</definedName>
    <definedName function="false" hidden="false" name="alfa" vbProcedure="false">Cálculos!$M$4</definedName>
    <definedName function="false" hidden="false" name="alfa2" vbProcedure="false">Cálculos!$M$20</definedName>
    <definedName function="false" hidden="false" name="alfa3" vbProcedure="false">Cálculos!$M$21</definedName>
    <definedName function="false" hidden="false" name="A_" vbProcedure="false">Cálculos!$M$11</definedName>
    <definedName function="false" hidden="false" name="a_3" vbProcedure="false">'Eq 3G'!$B$5</definedName>
    <definedName function="false" hidden="false" name="a_4" vbProcedure="false">#REF!</definedName>
    <definedName function="false" hidden="false" name="b" vbProcedure="false">'Eq 2G'!$B$5</definedName>
    <definedName function="false" hidden="false" name="beta" vbProcedure="false">Cálculos!$M$5</definedName>
    <definedName function="false" hidden="false" name="B_" vbProcedure="false">Cálculos!$M$12</definedName>
    <definedName function="false" hidden="false" name="B_3" vbProcedure="false">'Eq 3G'!$B$6</definedName>
    <definedName function="false" hidden="false" name="b_4" vbProcedure="false">#REF!</definedName>
    <definedName function="false" hidden="false" name="c_" vbProcedure="false">'Eq 2G'!$B$6</definedName>
    <definedName function="false" hidden="false" name="C_3" vbProcedure="false">'Eq 3G'!$B$7</definedName>
    <definedName function="false" hidden="false" name="c_4" vbProcedure="false">#REF!</definedName>
    <definedName function="false" hidden="false" name="C__" vbProcedure="false">Cálculos!$M$13</definedName>
    <definedName function="false" hidden="false" name="d1_3" vbProcedure="false">Cálculos!$H$13</definedName>
    <definedName function="false" hidden="false" name="delta" vbProcedure="false">Cálculos!$B$6</definedName>
    <definedName function="false" hidden="false" name="delta_1" vbProcedure="false">Cálculos!$M$6</definedName>
    <definedName function="false" hidden="false" name="delta_2" vbProcedure="false">Cálculos!$M$10</definedName>
    <definedName function="false" hidden="false" name="delta_3G" vbProcedure="false">Cálculos!$H$3</definedName>
    <definedName function="false" hidden="false" name="D_" vbProcedure="false">Cálculos!$M$14</definedName>
    <definedName function="false" hidden="false" name="d_1" vbProcedure="false">Cálculos!$H$4</definedName>
    <definedName function="false" hidden="false" name="D_3" vbProcedure="false">'Eq 3G'!$B$8</definedName>
    <definedName function="false" hidden="false" name="d_4" vbProcedure="false">#REF!</definedName>
    <definedName function="false" hidden="false" name="e_4" vbProcedure="false">#REF!</definedName>
    <definedName function="false" hidden="false" name="Im" vbProcedure="false">Cálculos!$H$20</definedName>
    <definedName function="false" hidden="false" name="Ip" vbProcedure="false">Cálculos!$H$19</definedName>
    <definedName function="false" hidden="false" name="L_" vbProcedure="false">Cálculos!$E$5</definedName>
    <definedName function="false" hidden="false" name="L_3" vbProcedure="false">Cálculos!$J$5</definedName>
    <definedName function="false" hidden="false" name="p" vbProcedure="false">Cálculos!$H$1</definedName>
    <definedName function="false" hidden="false" name="Parte_Real" vbProcedure="false">Cálculos!$H$9</definedName>
    <definedName function="false" hidden="false" name="Prova_Real" vbProcedure="false">Cálculos!$B$8</definedName>
    <definedName function="false" hidden="false" name="p_1" vbProcedure="false">'Eq 3G'!$B$16</definedName>
    <definedName function="false" hidden="false" name="p_2" vbProcedure="false">'Eq 3G'!$B$17</definedName>
    <definedName function="false" hidden="false" name="p_4" vbProcedure="false">Cálculos!$M$16</definedName>
    <definedName function="false" hidden="false" name="p_x1_3" vbProcedure="false">Cálculos!$H$16</definedName>
    <definedName function="false" hidden="false" name="p_x2_3" vbProcedure="false">Cálculos!$H$17</definedName>
    <definedName function="false" hidden="false" name="p_x3_3" vbProcedure="false">Cálculos!$H$18</definedName>
    <definedName function="false" hidden="false" name="q" vbProcedure="false">Cálculos!$H$2</definedName>
    <definedName function="false" hidden="false" name="q_4" vbProcedure="false">Cálculos!$M$17</definedName>
    <definedName function="false" hidden="false" name="r_4" vbProcedure="false">Cálculos!$M$18</definedName>
    <definedName function="false" hidden="false" name="x1_3" vbProcedure="false">Cálculos!$H$10</definedName>
    <definedName function="false" hidden="false" name="x1_4" vbProcedure="false">Cálculos!$O$1</definedName>
    <definedName function="false" hidden="false" name="x2_3" vbProcedure="false">Cálculos!$H$11</definedName>
    <definedName function="false" hidden="false" name="x2_4" vbProcedure="false">Cálculos!$O$2</definedName>
    <definedName function="false" hidden="false" name="x3_" vbProcedure="false">Cálculos!$O$3</definedName>
    <definedName function="false" hidden="false" name="x3_3" vbProcedure="false">Cálculos!$H$12</definedName>
    <definedName function="false" hidden="false" name="x3_4" vbProcedure="false">Cálculos!$O$3</definedName>
    <definedName function="false" hidden="false" name="x4_4" vbProcedure="false">Cálculos!$O$4</definedName>
    <definedName function="false" hidden="false" name="x_1" vbProcedure="false">Cálculos!$B$10</definedName>
    <definedName function="false" hidden="false" name="x_2" vbProcedure="false">Cálculos!$B$12</definedName>
    <definedName function="false" hidden="false" name="x_3" vbProcedure="false">Cálculos!$B$11</definedName>
    <definedName function="true" hidden="false" name="COMPLEXO" vbProcedure="true"/>
    <definedName function="true" hidden="false" name="IMSOMA" vbProcedure="true"/>
    <definedName function="true" hidden="false" name="IMPRO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Equação de Grau 3: ax^3+bx^2+cx+d=0 - Solução Algébrica (Método Tartaglia-Cardano)</t>
  </si>
  <si>
    <t xml:space="preserve">Entre com os valores dos coeficientes:</t>
  </si>
  <si>
    <t xml:space="preserve">a =</t>
  </si>
  <si>
    <t xml:space="preserve">b =</t>
  </si>
  <si>
    <t xml:space="preserve">c =</t>
  </si>
  <si>
    <t xml:space="preserve">d =</t>
  </si>
  <si>
    <t xml:space="preserve">Cálculo das raízes</t>
  </si>
  <si>
    <t xml:space="preserve">x1=</t>
  </si>
  <si>
    <t xml:space="preserve">x2 =</t>
  </si>
  <si>
    <t xml:space="preserve">x3 =</t>
  </si>
  <si>
    <t xml:space="preserve">Equação de grau 2: ax^2+bx+c = 0</t>
  </si>
  <si>
    <t xml:space="preserve">Entre com os valores das constantes a,b e c.</t>
  </si>
  <si>
    <t xml:space="preserve">delta =</t>
  </si>
  <si>
    <t xml:space="preserve">CÁLCULO DAS RAÍZES</t>
  </si>
  <si>
    <t xml:space="preserve">x1 =</t>
  </si>
  <si>
    <t xml:space="preserve">GRÁFICO</t>
  </si>
  <si>
    <t xml:space="preserve">becker</t>
  </si>
  <si>
    <t xml:space="preserve">p =</t>
  </si>
  <si>
    <t xml:space="preserve">tol =</t>
  </si>
  <si>
    <t xml:space="preserve">q =</t>
  </si>
  <si>
    <t xml:space="preserve">xo =</t>
  </si>
  <si>
    <t xml:space="preserve">delta 3G =</t>
  </si>
  <si>
    <t xml:space="preserve">xn =</t>
  </si>
  <si>
    <t xml:space="preserve">Discriminante =</t>
  </si>
  <si>
    <t xml:space="preserve">L =</t>
  </si>
  <si>
    <t xml:space="preserve">A =</t>
  </si>
  <si>
    <t xml:space="preserve">delta 2G =</t>
  </si>
  <si>
    <t xml:space="preserve">x</t>
  </si>
  <si>
    <t xml:space="preserve">y</t>
  </si>
  <si>
    <t xml:space="preserve">B =</t>
  </si>
  <si>
    <t xml:space="preserve">C =</t>
  </si>
  <si>
    <t xml:space="preserve">Prova Real</t>
  </si>
  <si>
    <t xml:space="preserve">Parte Real =</t>
  </si>
  <si>
    <t xml:space="preserve">D1 =</t>
  </si>
  <si>
    <t xml:space="preserve">D2 =</t>
  </si>
  <si>
    <t xml:space="preserve">real 2 g</t>
  </si>
  <si>
    <t xml:space="preserve">D3 =</t>
  </si>
  <si>
    <t xml:space="preserve">imag 2 g</t>
  </si>
  <si>
    <t xml:space="preserve">p_x1.3 =</t>
  </si>
  <si>
    <t xml:space="preserve">p_x2.3 =</t>
  </si>
  <si>
    <t xml:space="preserve">p_x3.3 =</t>
  </si>
  <si>
    <t xml:space="preserve">((b/a+x.1)^2+4*d/(a*x.1))</t>
  </si>
  <si>
    <t xml:space="preserve">Perplexo =</t>
  </si>
  <si>
    <t xml:space="preserve">Parte Complex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Cálculos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álculos!$I$7:$I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Cálculos!$K$7:$K$26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7511"/>
        <c:axId val="14405315"/>
      </c:lineChart>
      <c:catAx>
        <c:axId val="77717511"/>
        <c:scaling>
          <c:orientation val="minMax"/>
        </c:scaling>
        <c:delete val="1"/>
        <c:axPos val="b"/>
        <c:numFmt formatCode="General" sourceLinked="1"/>
        <c:majorTickMark val="in"/>
        <c:minorTickMark val="in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315"/>
        <c:auto val="1"/>
        <c:lblAlgn val="ctr"/>
        <c:lblOffset val="100"/>
        <c:noMultiLvlLbl val="0"/>
      </c:catAx>
      <c:valAx>
        <c:axId val="1440531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5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4</xdr:row>
      <xdr:rowOff>104400</xdr:rowOff>
    </xdr:from>
    <xdr:to>
      <xdr:col>7</xdr:col>
      <xdr:colOff>14004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1666080" y="809280"/>
        <a:ext cx="28821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</row>
    <row r="5" customFormat="false" ht="13.5" hidden="false" customHeight="false" outlineLevel="0" collapsed="false">
      <c r="A5" s="5" t="s">
        <v>2</v>
      </c>
      <c r="B5" s="6" t="n">
        <v>1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7" t="s">
        <v>3</v>
      </c>
      <c r="B6" s="8" t="n">
        <v>-3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7" t="s">
        <v>4</v>
      </c>
      <c r="B7" s="8" t="n">
        <v>1</v>
      </c>
      <c r="C7" s="4"/>
      <c r="D7" s="4"/>
      <c r="E7" s="4"/>
      <c r="F7" s="4"/>
      <c r="G7" s="4"/>
      <c r="H7" s="4"/>
      <c r="I7" s="4"/>
      <c r="J7" s="4"/>
    </row>
    <row r="8" customFormat="false" ht="13.5" hidden="false" customHeight="false" outlineLevel="0" collapsed="false">
      <c r="A8" s="9" t="s">
        <v>5</v>
      </c>
      <c r="B8" s="10" t="n">
        <v>-3</v>
      </c>
      <c r="C8" s="4"/>
      <c r="D8" s="4"/>
      <c r="E8" s="4"/>
      <c r="F8" s="4"/>
      <c r="G8" s="4"/>
      <c r="H8" s="4"/>
      <c r="I8" s="4"/>
      <c r="J8" s="4"/>
    </row>
    <row r="9" customFormat="false" ht="13.5" hidden="false" customHeight="false" outlineLevel="0" collapsed="false">
      <c r="A9" s="4"/>
      <c r="B9" s="11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12" t="s">
        <v>6</v>
      </c>
      <c r="B10" s="13"/>
      <c r="C10" s="4"/>
      <c r="D10" s="4"/>
      <c r="E10" s="4"/>
      <c r="F10" s="4"/>
      <c r="G10" s="4"/>
      <c r="H10" s="4"/>
      <c r="I10" s="4"/>
      <c r="J10" s="4"/>
    </row>
    <row r="11" customFormat="false" ht="13.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  <c r="I11" s="4"/>
      <c r="J11" s="4"/>
    </row>
    <row r="12" customFormat="false" ht="13.5" hidden="false" customHeight="false" outlineLevel="0" collapsed="false">
      <c r="A12" s="14" t="s">
        <v>7</v>
      </c>
      <c r="B12" s="15" t="n">
        <f aca="false">x1_3</f>
        <v>3</v>
      </c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16" t="s">
        <v>8</v>
      </c>
      <c r="B13" s="17" t="e">
        <f aca="false">x2_3</f>
        <v>#NAME?</v>
      </c>
      <c r="C13" s="4"/>
      <c r="D13" s="4"/>
      <c r="E13" s="4"/>
      <c r="F13" s="4"/>
      <c r="G13" s="4"/>
      <c r="H13" s="4"/>
      <c r="I13" s="4"/>
      <c r="J13" s="4"/>
    </row>
    <row r="14" customFormat="false" ht="13.5" hidden="false" customHeight="false" outlineLevel="0" collapsed="false">
      <c r="A14" s="18" t="s">
        <v>9</v>
      </c>
      <c r="B14" s="19" t="e">
        <f aca="false">x3_3</f>
        <v>#NAME?</v>
      </c>
      <c r="C14" s="4"/>
      <c r="D14" s="4"/>
      <c r="E14" s="4"/>
      <c r="F14" s="4"/>
      <c r="G14" s="4"/>
      <c r="H14" s="4"/>
      <c r="I14" s="4"/>
      <c r="J14" s="4"/>
    </row>
    <row r="15" customFormat="false" ht="13.5" hidden="false" customHeight="false" outlineLevel="0" collapsed="false">
      <c r="A15" s="20"/>
      <c r="B15" s="11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4"/>
      <c r="H16" s="4"/>
      <c r="I16" s="4"/>
      <c r="J16" s="4"/>
    </row>
    <row r="17" customFormat="false" ht="16.5" hidden="false" customHeight="false" outlineLevel="0" collapsed="false">
      <c r="A17" s="22"/>
      <c r="B17" s="23"/>
      <c r="C17" s="4"/>
      <c r="D17" s="24"/>
      <c r="E17" s="4"/>
      <c r="F17" s="4"/>
      <c r="G17" s="4"/>
      <c r="H17" s="4"/>
      <c r="I17" s="4"/>
      <c r="J17" s="4"/>
    </row>
    <row r="18" customFormat="false" ht="17.25" hidden="false" customHeight="false" outlineLevel="0" collapsed="false">
      <c r="A18" s="25" t="str">
        <f aca="false">IF(AND(delta_3G=0,d_1=0,q=0,p_x1_3=0,p_x2_3=0,p_x3_3=0),"Resulta: três raizes reais iguais",IF(AND(delta_3G=0,d_1=0,p_x1_3=0,q&lt;&gt;0,p_x2_3=0,p_x3_3=0),"Resulta: três raizes reais, sendo duas iguais",IF(AND(delta_3G&lt;0,d_1&gt;0,p_x1_3=0,p_x2_3=0,p_x3_3=0),"Resulta: três raízes reais diferentes",IF(AND(delta_3G&gt;0,p_x1_3=0,p_x2_3=0,p_x3_3=0),"Resulta: uma raíz real e duas complexas","Não há raízes para estas constantes"))))</f>
        <v>Resulta: uma raíz real e duas complexas</v>
      </c>
      <c r="B18" s="25"/>
      <c r="C18" s="25"/>
      <c r="D18" s="25"/>
      <c r="E18" s="25"/>
      <c r="F18" s="25"/>
      <c r="G18" s="4"/>
      <c r="H18" s="4"/>
      <c r="I18" s="4"/>
      <c r="J18" s="4"/>
    </row>
    <row r="19" customFormat="false" ht="13.5" hidden="false" customHeight="false" outlineLevel="0" collapsed="false">
      <c r="A19" s="26"/>
      <c r="B19" s="27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26"/>
      <c r="B20" s="27"/>
      <c r="C20" s="4"/>
      <c r="D20" s="4"/>
      <c r="E20" s="4"/>
      <c r="F20" s="4"/>
      <c r="G20" s="4"/>
      <c r="H20" s="4"/>
      <c r="I20" s="4"/>
      <c r="J20" s="4"/>
    </row>
  </sheetData>
  <sheetProtection sheet="true" password="dc1f" objects="true" scenarios="true"/>
  <protectedRanges>
    <protectedRange name="Intervalo1" sqref="B5:B8"/>
  </protectedRanges>
  <mergeCells count="4">
    <mergeCell ref="A1:J2"/>
    <mergeCell ref="A3:F4"/>
    <mergeCell ref="A16:F16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9.99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28" t="s">
        <v>10</v>
      </c>
      <c r="B1" s="28"/>
      <c r="C1" s="28"/>
      <c r="D1" s="28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4"/>
      <c r="B2" s="11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29" t="s">
        <v>11</v>
      </c>
      <c r="B3" s="29"/>
      <c r="C3" s="30"/>
      <c r="D3" s="30"/>
      <c r="E3" s="31"/>
      <c r="F3" s="32"/>
      <c r="G3" s="32"/>
      <c r="H3" s="32"/>
      <c r="I3" s="4"/>
      <c r="J3" s="4"/>
    </row>
    <row r="4" customFormat="false" ht="12.75" hidden="false" customHeight="false" outlineLevel="0" collapsed="false">
      <c r="A4" s="33" t="s">
        <v>2</v>
      </c>
      <c r="B4" s="34" t="n">
        <v>1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5" t="s">
        <v>3</v>
      </c>
      <c r="B5" s="36" t="n">
        <v>-1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35" t="s">
        <v>4</v>
      </c>
      <c r="B6" s="36" t="n">
        <v>-870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11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37" t="s">
        <v>12</v>
      </c>
      <c r="B8" s="38" t="n">
        <f aca="false">Cálculos!B6</f>
        <v>3481</v>
      </c>
      <c r="C8" s="4"/>
      <c r="D8" s="4"/>
      <c r="E8" s="4"/>
      <c r="F8" s="4"/>
      <c r="G8" s="4"/>
      <c r="H8" s="4"/>
      <c r="I8" s="4"/>
      <c r="J8" s="4"/>
    </row>
    <row r="9" customFormat="false" ht="13.5" hidden="false" customHeight="false" outlineLevel="0" collapsed="false">
      <c r="A9" s="4"/>
      <c r="B9" s="11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39" t="s">
        <v>13</v>
      </c>
      <c r="B10" s="39"/>
      <c r="C10" s="39"/>
      <c r="D10" s="4"/>
      <c r="E10" s="4"/>
      <c r="F10" s="4"/>
      <c r="G10" s="4"/>
      <c r="H10" s="4"/>
      <c r="I10" s="4"/>
      <c r="J10" s="4"/>
    </row>
    <row r="11" customFormat="false" ht="13.5" hidden="false" customHeight="false" outlineLevel="0" collapsed="false">
      <c r="A11" s="40" t="s">
        <v>14</v>
      </c>
      <c r="B11" s="41" t="n">
        <f aca="false">IF(delta&gt;=0,(-b+(delta)^0.5)/(2*a),COMPLEXO(Cálculos!B15,Cálculos!B16))</f>
        <v>30</v>
      </c>
      <c r="C11" s="41"/>
      <c r="D11" s="4"/>
      <c r="E11" s="4"/>
      <c r="F11" s="4"/>
      <c r="G11" s="4"/>
      <c r="H11" s="4"/>
      <c r="I11" s="4"/>
      <c r="J11" s="4"/>
    </row>
    <row r="12" customFormat="false" ht="13.5" hidden="false" customHeight="false" outlineLevel="0" collapsed="false">
      <c r="A12" s="42" t="s">
        <v>8</v>
      </c>
      <c r="B12" s="41" t="n">
        <f aca="false">IF(delta&gt;=0,(-b-(delta)^0.5)/(2*a),COMPLEXO(Cálculos!B15,-Cálculos!B16))</f>
        <v>-29</v>
      </c>
      <c r="C12" s="41"/>
      <c r="D12" s="4"/>
      <c r="E12" s="4"/>
      <c r="F12" s="4"/>
      <c r="G12" s="4"/>
      <c r="H12" s="4"/>
      <c r="I12" s="4"/>
      <c r="J12" s="4"/>
    </row>
    <row r="13" customFormat="false" ht="13.5" hidden="false" customHeight="false" outlineLevel="0" collapsed="false">
      <c r="A13" s="43"/>
      <c r="B13" s="44"/>
      <c r="C13" s="4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3"/>
      <c r="B14" s="44"/>
      <c r="C14" s="44"/>
      <c r="D14" s="4"/>
      <c r="E14" s="4"/>
      <c r="F14" s="4"/>
      <c r="G14" s="4"/>
      <c r="H14" s="4"/>
      <c r="I14" s="4"/>
      <c r="J14" s="4"/>
    </row>
    <row r="15" customFormat="false" ht="13.5" hidden="false" customHeight="false" outlineLevel="0" collapsed="false">
      <c r="A15" s="4"/>
      <c r="B15" s="11"/>
      <c r="C15" s="4"/>
      <c r="D15" s="4"/>
      <c r="E15" s="4"/>
      <c r="F15" s="4"/>
      <c r="G15" s="4"/>
      <c r="H15" s="4"/>
      <c r="I15" s="4"/>
      <c r="J15" s="4"/>
    </row>
    <row r="16" customFormat="false" ht="13.5" hidden="false" customHeight="false" outlineLevel="0" collapsed="false">
      <c r="A16" s="45" t="e">
        <f aca="false">IF(AND(delta=0,Prova_Real="0"),"Resulta: duas raizes reais iguais",IF(AND(delta&lt;0,Prova_Real="0"),"Resulta: duas raízes complexas",IF(AND(delta&gt;0,Prova_Real="0"),"Resulta: duas raízes reais","Não há raízes para estas constantes")))</f>
        <v>#NAME?</v>
      </c>
      <c r="B16" s="46"/>
      <c r="C16" s="47"/>
      <c r="D16" s="48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/>
      <c r="B17" s="11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11"/>
      <c r="C18" s="4"/>
      <c r="D18" s="4"/>
      <c r="E18" s="4"/>
      <c r="F18" s="4"/>
      <c r="G18" s="4"/>
      <c r="H18" s="4"/>
      <c r="I18" s="4"/>
      <c r="J18" s="4"/>
    </row>
  </sheetData>
  <sheetProtection sheet="true" password="dc1f" objects="true" scenarios="true"/>
  <protectedRanges>
    <protectedRange name="Intervalo1" sqref="B4:B6"/>
  </protectedRanges>
  <mergeCells count="6">
    <mergeCell ref="A1:D1"/>
    <mergeCell ref="A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9" width="9.14"/>
    <col collapsed="false" customWidth="true" hidden="false" outlineLevel="0" max="4" min="4" style="49" width="5.99"/>
    <col collapsed="false" customWidth="false" hidden="false" outlineLevel="0" max="6" min="5" style="50" width="9.14"/>
    <col collapsed="false" customWidth="true" hidden="false" outlineLevel="0" max="7" min="7" style="50" width="16.28"/>
    <col collapsed="false" customWidth="true" hidden="false" outlineLevel="0" max="8" min="8" style="49" width="20.99"/>
    <col collapsed="false" customWidth="false" hidden="false" outlineLevel="0" max="10" min="9" style="49" width="9.14"/>
    <col collapsed="false" customWidth="true" hidden="false" outlineLevel="0" max="11" min="11" style="49" width="6.7"/>
    <col collapsed="false" customWidth="false" hidden="false" outlineLevel="0" max="12" min="12" style="49" width="9.14"/>
    <col collapsed="false" customWidth="true" hidden="false" outlineLevel="0" max="13" min="13" style="49" width="8.7"/>
    <col collapsed="false" customWidth="true" hidden="false" outlineLevel="0" max="14" min="14" style="50" width="5.71"/>
    <col collapsed="false" customWidth="true" hidden="false" outlineLevel="0" max="15" min="15" style="49" width="11.99"/>
    <col collapsed="false" customWidth="false" hidden="false" outlineLevel="0" max="257" min="16" style="49" width="9.14"/>
  </cols>
  <sheetData>
    <row r="1" customFormat="false" ht="12.75" hidden="false" customHeight="false" outlineLevel="0" collapsed="false">
      <c r="E1" s="50" t="s">
        <v>15</v>
      </c>
      <c r="F1" s="50" t="s">
        <v>16</v>
      </c>
      <c r="G1" s="50" t="s">
        <v>17</v>
      </c>
      <c r="H1" s="49" t="n">
        <f aca="false">H6/3-H5^2/9</f>
        <v>-0.666666666666667</v>
      </c>
      <c r="J1" s="49" t="s">
        <v>15</v>
      </c>
      <c r="N1" s="51"/>
      <c r="O1" s="52"/>
    </row>
    <row r="2" customFormat="false" ht="12.75" hidden="false" customHeight="false" outlineLevel="0" collapsed="false">
      <c r="A2" s="49" t="n">
        <f aca="false">-b/(2*a)</f>
        <v>0.5</v>
      </c>
      <c r="D2" s="49" t="s">
        <v>18</v>
      </c>
      <c r="E2" s="50" t="n">
        <f aca="false">(MAX(x_1,x_2)-MIN(x_1,x_2))/10</f>
        <v>0.2</v>
      </c>
      <c r="G2" s="50" t="s">
        <v>19</v>
      </c>
      <c r="H2" s="49" t="n">
        <f aca="false">H5*H6/6-H5^3/27-H7/2</f>
        <v>2</v>
      </c>
      <c r="I2" s="49" t="s">
        <v>18</v>
      </c>
      <c r="J2" s="49" t="e">
        <f aca="false">(MAX(x1_3,x2_3,x3_3)-MIN(x1_3,x2_3,x3_3))/10</f>
        <v>#NAME?</v>
      </c>
      <c r="N2" s="51"/>
      <c r="O2" s="52"/>
    </row>
    <row r="3" customFormat="false" ht="12.75" hidden="false" customHeight="false" outlineLevel="0" collapsed="false">
      <c r="D3" s="49" t="s">
        <v>20</v>
      </c>
      <c r="E3" s="50" t="n">
        <f aca="false">MIN(x_1,x_2)-E2</f>
        <v>-1.2</v>
      </c>
      <c r="G3" s="50" t="s">
        <v>21</v>
      </c>
      <c r="H3" s="49" t="n">
        <f aca="false">p^3+q^2</f>
        <v>3.7037037037037</v>
      </c>
      <c r="I3" s="49" t="s">
        <v>20</v>
      </c>
      <c r="J3" s="49" t="e">
        <f aca="false">MIN(x1_3,x2_3,x3_3)-J2</f>
        <v>#NAME?</v>
      </c>
      <c r="N3" s="51"/>
      <c r="O3" s="52"/>
    </row>
    <row r="4" customFormat="false" ht="12.75" hidden="false" customHeight="false" outlineLevel="0" collapsed="false">
      <c r="B4" s="49" t="e">
        <f aca="false">IMSOMA('Eq 2G'!B11,'Eq 2G'!B12)</f>
        <v>#NAME?</v>
      </c>
      <c r="D4" s="49" t="s">
        <v>22</v>
      </c>
      <c r="E4" s="50" t="n">
        <f aca="false">MAX(x_1,x_2)-E2</f>
        <v>0.8</v>
      </c>
      <c r="G4" s="50" t="s">
        <v>23</v>
      </c>
      <c r="H4" s="49" t="n">
        <f aca="false">((H5+x1_3)^2+4*H7/x1_3)</f>
        <v>-4</v>
      </c>
      <c r="I4" s="49" t="s">
        <v>22</v>
      </c>
      <c r="J4" s="49" t="e">
        <f aca="false">MAX(x1_3,x2_3,x3_3)+J2</f>
        <v>#NAME?</v>
      </c>
      <c r="N4" s="51"/>
      <c r="O4" s="52"/>
    </row>
    <row r="5" customFormat="false" ht="12.75" hidden="false" customHeight="false" outlineLevel="0" collapsed="false">
      <c r="B5" s="49" t="e">
        <f aca="false">IMPROD(b,'Eq 2G'!B11)</f>
        <v>#NAME?</v>
      </c>
      <c r="D5" s="49" t="s">
        <v>24</v>
      </c>
      <c r="E5" s="50" t="n">
        <f aca="false">+(E4-E3)/19</f>
        <v>0.105263157894737</v>
      </c>
      <c r="G5" s="50" t="s">
        <v>25</v>
      </c>
      <c r="H5" s="49" t="n">
        <f aca="false">B_3/a_3</f>
        <v>-3</v>
      </c>
      <c r="I5" s="49" t="s">
        <v>24</v>
      </c>
      <c r="J5" s="49" t="e">
        <f aca="false">+(J4-J3)/19</f>
        <v>#NAME?</v>
      </c>
    </row>
    <row r="6" customFormat="false" ht="12.75" hidden="false" customHeight="false" outlineLevel="0" collapsed="false">
      <c r="A6" s="49" t="s">
        <v>26</v>
      </c>
      <c r="B6" s="49" t="n">
        <f aca="false">b^2-4*a*c_</f>
        <v>3481</v>
      </c>
      <c r="E6" s="50" t="s">
        <v>27</v>
      </c>
      <c r="F6" s="50" t="s">
        <v>28</v>
      </c>
      <c r="G6" s="50" t="s">
        <v>29</v>
      </c>
      <c r="H6" s="49" t="n">
        <f aca="false">C_3/a_3</f>
        <v>1</v>
      </c>
      <c r="J6" s="50" t="s">
        <v>27</v>
      </c>
      <c r="K6" s="50" t="s">
        <v>28</v>
      </c>
      <c r="L6" s="50"/>
    </row>
    <row r="7" customFormat="false" ht="12.75" hidden="false" customHeight="false" outlineLevel="0" collapsed="false">
      <c r="D7" s="49" t="n">
        <v>1</v>
      </c>
      <c r="E7" s="50" t="n">
        <f aca="false">E3</f>
        <v>-1.2</v>
      </c>
      <c r="F7" s="53" t="n">
        <f aca="false">a*E7^2+b*E7+c_</f>
        <v>-867.36</v>
      </c>
      <c r="G7" s="50" t="s">
        <v>30</v>
      </c>
      <c r="H7" s="49" t="n">
        <f aca="false">D_3/a_3</f>
        <v>-3</v>
      </c>
      <c r="I7" s="49" t="n">
        <v>1</v>
      </c>
      <c r="J7" s="52" t="e">
        <f aca="false">J3</f>
        <v>#NAME?</v>
      </c>
      <c r="K7" s="52" t="e">
        <f aca="false">a_3*J7^3+B_3*J7^2+C_3*J7+D_3</f>
        <v>#NAME?</v>
      </c>
    </row>
    <row r="8" customFormat="false" ht="12.75" hidden="false" customHeight="false" outlineLevel="0" collapsed="false">
      <c r="A8" s="49" t="s">
        <v>31</v>
      </c>
      <c r="B8" s="49" t="e">
        <f aca="false">IMSOMA(B13,B5,c_)</f>
        <v>#NAME?</v>
      </c>
      <c r="D8" s="49" t="n">
        <v>2</v>
      </c>
      <c r="E8" s="54" t="n">
        <f aca="false">E7+L_</f>
        <v>-1.09473684210526</v>
      </c>
      <c r="F8" s="52" t="n">
        <f aca="false">a*E8^2+b*E8+c_</f>
        <v>-867.706814404432</v>
      </c>
      <c r="I8" s="49" t="n">
        <v>2</v>
      </c>
      <c r="J8" s="52" t="e">
        <f aca="false">J7+L_3</f>
        <v>#NAME?</v>
      </c>
      <c r="K8" s="52" t="e">
        <f aca="false">a_3*J8^3+B_3*J8^2+C_3*J8+D_3</f>
        <v>#NAME?</v>
      </c>
    </row>
    <row r="9" customFormat="false" ht="12.75" hidden="false" customHeight="false" outlineLevel="0" collapsed="false">
      <c r="D9" s="49" t="n">
        <v>3</v>
      </c>
      <c r="E9" s="54" t="n">
        <f aca="false">E8+L_</f>
        <v>-0.989473684210526</v>
      </c>
      <c r="F9" s="52" t="n">
        <f aca="false">a*E9^2+b*E9+c_</f>
        <v>-868.031468144044</v>
      </c>
      <c r="G9" s="50" t="s">
        <v>32</v>
      </c>
      <c r="H9" s="49" t="n">
        <f aca="false">ROUND(-(B_3/a_3+x1_3)/2,2)</f>
        <v>-0</v>
      </c>
      <c r="I9" s="49" t="n">
        <v>3</v>
      </c>
      <c r="J9" s="52" t="e">
        <f aca="false">J8+L_3</f>
        <v>#NAME?</v>
      </c>
      <c r="K9" s="52" t="e">
        <f aca="false">a_3*J9^3+B_3*J9^2+C_3*J9+D_3</f>
        <v>#NAME?</v>
      </c>
    </row>
    <row r="10" customFormat="false" ht="12.75" hidden="false" customHeight="false" outlineLevel="0" collapsed="false">
      <c r="B10" s="49" t="n">
        <v>1</v>
      </c>
      <c r="D10" s="49" t="n">
        <v>4</v>
      </c>
      <c r="E10" s="54" t="n">
        <f aca="false">E9+L_</f>
        <v>-0.884210526315789</v>
      </c>
      <c r="F10" s="52" t="n">
        <f aca="false">a*E10^2+b*E10+c_</f>
        <v>-868.333961218837</v>
      </c>
      <c r="G10" s="50" t="s">
        <v>14</v>
      </c>
      <c r="H10" s="55" t="n">
        <f aca="false">IF(delta_3G=0,2*q^(1/3)-B_3/(3),IF(delta_3G&lt;0,2*ABS(p)^(1/2)*COS((1/3)*ACOS(q/ABS(p)^(3/2)))-B_3/(3*a_3),(q+delta_3G^(1/2))^(1/3)+(q-(delta_3G)^(1/2))^(1/3)-B_3/(3*a_3)))</f>
        <v>3</v>
      </c>
      <c r="I10" s="49" t="n">
        <v>4</v>
      </c>
      <c r="J10" s="52" t="e">
        <f aca="false">J9+L_3</f>
        <v>#NAME?</v>
      </c>
      <c r="K10" s="52" t="e">
        <f aca="false">a_3*J10^3+B_3*J10^2+C_3*J10+D_3</f>
        <v>#NAME?</v>
      </c>
    </row>
    <row r="11" customFormat="false" ht="12.75" hidden="false" customHeight="false" outlineLevel="0" collapsed="false">
      <c r="B11" s="49" t="n">
        <v>-1</v>
      </c>
      <c r="D11" s="49" t="n">
        <v>5</v>
      </c>
      <c r="E11" s="54" t="n">
        <f aca="false">E10+L_</f>
        <v>-0.778947368421053</v>
      </c>
      <c r="F11" s="52" t="n">
        <f aca="false">a*E11^2+b*E11+c_</f>
        <v>-868.614293628809</v>
      </c>
      <c r="G11" s="50" t="s">
        <v>8</v>
      </c>
      <c r="H11" s="56" t="e">
        <f aca="false">IF(d_1&gt;=0,(-(B_3/a_3+x1_3)-((B_3/a_3+x1_3)^2+4*D_3/(a_3*x1_3))^0.5)/2,COMPLEXO(Parte_Real,Im))</f>
        <v>#NAME?</v>
      </c>
      <c r="I11" s="49" t="n">
        <v>5</v>
      </c>
      <c r="J11" s="52" t="e">
        <f aca="false">J10+L_3</f>
        <v>#NAME?</v>
      </c>
      <c r="K11" s="52" t="e">
        <f aca="false">a_3*J11^3+B_3*J11^2+C_3*J11+D_3</f>
        <v>#NAME?</v>
      </c>
    </row>
    <row r="12" customFormat="false" ht="12.75" hidden="false" customHeight="false" outlineLevel="0" collapsed="false">
      <c r="B12" s="49" t="n">
        <v>-1</v>
      </c>
      <c r="D12" s="49" t="n">
        <v>6</v>
      </c>
      <c r="E12" s="54" t="n">
        <f aca="false">E11+L_</f>
        <v>-0.673684210526316</v>
      </c>
      <c r="F12" s="52" t="n">
        <f aca="false">a*E12^2+b*E12+c_</f>
        <v>-868.872465373961</v>
      </c>
      <c r="G12" s="50" t="s">
        <v>9</v>
      </c>
      <c r="H12" s="56" t="e">
        <f aca="false">IF(d_1&gt;=0,(-(B_3/a_3+x1_3)+((B_3/a_3+x1_3)^2+4*D_3/(a_3*x1_3))^0.5)/2,COMPLEXO(Parte_Real,-Im))</f>
        <v>#NAME?</v>
      </c>
      <c r="I12" s="49" t="n">
        <v>6</v>
      </c>
      <c r="J12" s="52" t="e">
        <f aca="false">J11+L_3</f>
        <v>#NAME?</v>
      </c>
      <c r="K12" s="52" t="e">
        <f aca="false">a_3*J12^3+B_3*J12^2+C_3*J12+D_3</f>
        <v>#NAME?</v>
      </c>
    </row>
    <row r="13" customFormat="false" ht="12.75" hidden="false" customHeight="false" outlineLevel="0" collapsed="false">
      <c r="B13" s="49" t="e">
        <f aca="false">IMPROD(a,IMPROD('Eq 2G'!B11,'Eq 2G'!B11))</f>
        <v>#NAME?</v>
      </c>
      <c r="D13" s="49" t="n">
        <v>7</v>
      </c>
      <c r="E13" s="54" t="n">
        <f aca="false">E12+L_</f>
        <v>-0.568421052631579</v>
      </c>
      <c r="F13" s="52" t="n">
        <f aca="false">a*E13^2+b*E13+c_</f>
        <v>-869.108476454294</v>
      </c>
      <c r="G13" s="50" t="s">
        <v>33</v>
      </c>
      <c r="H13" s="49" t="n">
        <f aca="false">((B_3/a_3+x1_3)^2+4*D_3/(a_3*x1_3))</f>
        <v>-4</v>
      </c>
      <c r="I13" s="49" t="n">
        <v>7</v>
      </c>
      <c r="J13" s="52" t="e">
        <f aca="false">J12+L_3</f>
        <v>#NAME?</v>
      </c>
      <c r="K13" s="52" t="e">
        <f aca="false">a_3*J13^3+B_3*J13^2+C_3*J13+D_3</f>
        <v>#NAME?</v>
      </c>
    </row>
    <row r="14" customFormat="false" ht="12.75" hidden="false" customHeight="false" outlineLevel="0" collapsed="false">
      <c r="B14" s="49" t="n">
        <f aca="false">(MAX(x_1,x_2,x_3)-MIN(x_1,x_2,x_3))/10</f>
        <v>0.2</v>
      </c>
      <c r="D14" s="49" t="n">
        <v>8</v>
      </c>
      <c r="E14" s="54" t="n">
        <f aca="false">E13+L_</f>
        <v>-0.463157894736842</v>
      </c>
      <c r="F14" s="52" t="n">
        <f aca="false">a*E14^2+b*E14+c_</f>
        <v>-869.322326869806</v>
      </c>
      <c r="G14" s="50" t="s">
        <v>34</v>
      </c>
      <c r="H14" s="49" t="e">
        <f aca="false">((B_3/a_3+x2_3)^2+4*D_3/(a_3*x2_3))</f>
        <v>#NAME?</v>
      </c>
      <c r="I14" s="49" t="n">
        <v>8</v>
      </c>
      <c r="J14" s="52" t="e">
        <f aca="false">J13+L_3</f>
        <v>#NAME?</v>
      </c>
      <c r="K14" s="52" t="e">
        <f aca="false">a_3*J14^3+B_3*J14^2+C_3*J14+D_3</f>
        <v>#NAME?</v>
      </c>
      <c r="P14" s="52"/>
    </row>
    <row r="15" customFormat="false" ht="12.75" hidden="false" customHeight="false" outlineLevel="0" collapsed="false">
      <c r="A15" s="49" t="s">
        <v>35</v>
      </c>
      <c r="B15" s="49" t="n">
        <f aca="false">-b/2*a</f>
        <v>0.5</v>
      </c>
      <c r="D15" s="49" t="n">
        <v>9</v>
      </c>
      <c r="E15" s="54" t="n">
        <f aca="false">E14+L_</f>
        <v>-0.357894736842105</v>
      </c>
      <c r="F15" s="52" t="n">
        <f aca="false">a*E15^2+b*E15+c_</f>
        <v>-869.514016620499</v>
      </c>
      <c r="G15" s="50" t="s">
        <v>36</v>
      </c>
      <c r="H15" s="49" t="e">
        <f aca="false">((B_3/a_3+x3_3)^2+4*D_3/(a_3*x3_3))</f>
        <v>#NAME?</v>
      </c>
      <c r="I15" s="49" t="n">
        <v>9</v>
      </c>
      <c r="J15" s="52" t="e">
        <f aca="false">J14+L_3</f>
        <v>#NAME?</v>
      </c>
      <c r="K15" s="52" t="e">
        <f aca="false">a_3*J15^3+B_3*J15^2+C_3*J15+D_3</f>
        <v>#NAME?</v>
      </c>
    </row>
    <row r="16" customFormat="false" ht="12.75" hidden="false" customHeight="false" outlineLevel="0" collapsed="false">
      <c r="A16" s="49" t="s">
        <v>37</v>
      </c>
      <c r="B16" s="49" t="n">
        <f aca="false">(ABS(delta)^0.5)/(2*a)</f>
        <v>29.5</v>
      </c>
      <c r="D16" s="49" t="n">
        <v>10</v>
      </c>
      <c r="E16" s="54" t="n">
        <f aca="false">E15+L_</f>
        <v>-0.252631578947368</v>
      </c>
      <c r="F16" s="52" t="n">
        <f aca="false">a*E16^2+b*E16+c_</f>
        <v>-869.683545706371</v>
      </c>
      <c r="G16" s="50" t="s">
        <v>38</v>
      </c>
      <c r="H16" s="49" t="n">
        <f aca="false">ROUND(a_3*x1_3^3+B_3*x1_3^2+C_3*x1_3+D_3,9)</f>
        <v>0</v>
      </c>
      <c r="I16" s="49" t="n">
        <v>10</v>
      </c>
      <c r="J16" s="52" t="e">
        <f aca="false">J15+L_3</f>
        <v>#NAME?</v>
      </c>
      <c r="K16" s="52" t="e">
        <f aca="false">a_3*J16^3+B_3*J16^2+C_3*J16+D_3</f>
        <v>#NAME?</v>
      </c>
    </row>
    <row r="17" customFormat="false" ht="12.75" hidden="false" customHeight="false" outlineLevel="0" collapsed="false">
      <c r="D17" s="49" t="n">
        <v>11</v>
      </c>
      <c r="E17" s="54" t="n">
        <f aca="false">E16+L_</f>
        <v>-0.147368421052631</v>
      </c>
      <c r="F17" s="52" t="n">
        <f aca="false">a*E17^2+b*E17+c_</f>
        <v>-869.830914127424</v>
      </c>
      <c r="G17" s="50" t="s">
        <v>39</v>
      </c>
      <c r="H17" s="49" t="n">
        <f aca="false">IF(d_1&gt;=0,ROUND(a_3*x2_3^3+B_3*x2_3^2+C_3*x2_3+D_3,),0)</f>
        <v>0</v>
      </c>
      <c r="I17" s="49" t="n">
        <v>11</v>
      </c>
      <c r="J17" s="52" t="e">
        <f aca="false">J16+L_3</f>
        <v>#NAME?</v>
      </c>
      <c r="K17" s="52" t="e">
        <f aca="false">a_3*J17^3+B_3*J17^2+C_3*J17+D_3</f>
        <v>#NAME?</v>
      </c>
    </row>
    <row r="18" customFormat="false" ht="12.75" hidden="false" customHeight="false" outlineLevel="0" collapsed="false">
      <c r="D18" s="49" t="n">
        <v>12</v>
      </c>
      <c r="E18" s="54" t="n">
        <f aca="false">E17+L_</f>
        <v>-0.0421052631578946</v>
      </c>
      <c r="F18" s="52" t="n">
        <f aca="false">a*E18^2+b*E18+c_</f>
        <v>-869.956121883657</v>
      </c>
      <c r="G18" s="50" t="s">
        <v>40</v>
      </c>
      <c r="H18" s="49" t="n">
        <f aca="false">IF(d_1&gt;=0,ROUND(a_3*x3_3^3+B_3*x3_3^2+C_3*x3_3+D_3,),0)</f>
        <v>0</v>
      </c>
      <c r="I18" s="49" t="n">
        <v>12</v>
      </c>
      <c r="J18" s="52" t="e">
        <f aca="false">J17+L_3</f>
        <v>#NAME?</v>
      </c>
      <c r="K18" s="52" t="e">
        <f aca="false">a_3*J18^3+B_3*J18^2+C_3*J18+D_3</f>
        <v>#NAME?</v>
      </c>
    </row>
    <row r="19" customFormat="false" ht="12.75" hidden="false" customHeight="false" outlineLevel="0" collapsed="false">
      <c r="A19" s="49" t="s">
        <v>41</v>
      </c>
      <c r="D19" s="49" t="n">
        <v>13</v>
      </c>
      <c r="E19" s="54" t="n">
        <f aca="false">E18+L_</f>
        <v>0.0631578947368422</v>
      </c>
      <c r="F19" s="52" t="n">
        <f aca="false">a*E19^2+b*E19+c_</f>
        <v>-870.059168975069</v>
      </c>
      <c r="G19" s="50" t="s">
        <v>42</v>
      </c>
      <c r="H19" s="49" t="n">
        <f aca="false">IF(d1_3&gt;0,(((B_3/a_3+x1_3)^2+4*D_3/(a_3*x1_3))^0.5)/2,0)</f>
        <v>0</v>
      </c>
      <c r="I19" s="49" t="n">
        <v>13</v>
      </c>
      <c r="J19" s="52" t="e">
        <f aca="false">J18+L_3</f>
        <v>#NAME?</v>
      </c>
      <c r="K19" s="52" t="e">
        <f aca="false">a_3*J19^3+B_3*J19^2+C_3*J19+D_3</f>
        <v>#NAME?</v>
      </c>
    </row>
    <row r="20" customFormat="false" ht="12.75" hidden="false" customHeight="false" outlineLevel="0" collapsed="false">
      <c r="D20" s="49" t="n">
        <v>14</v>
      </c>
      <c r="E20" s="54" t="n">
        <f aca="false">E19+L_</f>
        <v>0.168421052631579</v>
      </c>
      <c r="F20" s="52" t="n">
        <f aca="false">a*E20^2+b*E20+c_</f>
        <v>-870.140055401662</v>
      </c>
      <c r="G20" s="50" t="s">
        <v>43</v>
      </c>
      <c r="H20" s="55" t="n">
        <f aca="false">ROUND(IF(d_1&lt;0,(ABS(((H5+x1_3)^2+4*H7/(x1_3)))^0.5)/2,0),2)</f>
        <v>1</v>
      </c>
      <c r="I20" s="49" t="n">
        <v>14</v>
      </c>
      <c r="J20" s="52" t="e">
        <f aca="false">J19+L_3</f>
        <v>#NAME?</v>
      </c>
      <c r="K20" s="52" t="e">
        <f aca="false">a_3*J20^3+B_3*J20^2+C_3*J20+D_3</f>
        <v>#NAME?</v>
      </c>
    </row>
    <row r="21" customFormat="false" ht="12.75" hidden="false" customHeight="false" outlineLevel="0" collapsed="false">
      <c r="D21" s="49" t="n">
        <v>15</v>
      </c>
      <c r="E21" s="54" t="n">
        <f aca="false">E20+L_</f>
        <v>0.273684210526316</v>
      </c>
      <c r="F21" s="52" t="n">
        <f aca="false">a*E21^2+b*E21+c_</f>
        <v>-870.198781163435</v>
      </c>
      <c r="I21" s="49" t="n">
        <v>15</v>
      </c>
      <c r="J21" s="52" t="e">
        <f aca="false">J20+L_3</f>
        <v>#NAME?</v>
      </c>
      <c r="K21" s="52" t="e">
        <f aca="false">a_3*J21^3+B_3*J21^2+C_3*J21+D_3</f>
        <v>#NAME?</v>
      </c>
    </row>
    <row r="22" customFormat="false" ht="12.75" hidden="false" customHeight="false" outlineLevel="0" collapsed="false">
      <c r="D22" s="49" t="n">
        <v>16</v>
      </c>
      <c r="E22" s="54" t="n">
        <f aca="false">E21+L_</f>
        <v>0.378947368421053</v>
      </c>
      <c r="F22" s="52" t="n">
        <f aca="false">a*E22^2+b*E22+c_</f>
        <v>-870.235346260388</v>
      </c>
      <c r="I22" s="49" t="n">
        <v>16</v>
      </c>
      <c r="J22" s="52" t="e">
        <f aca="false">J21+L_3</f>
        <v>#NAME?</v>
      </c>
      <c r="K22" s="52" t="e">
        <f aca="false">a_3*J22^3+B_3*J22^2+C_3*J22+D_3</f>
        <v>#NAME?</v>
      </c>
    </row>
    <row r="23" customFormat="false" ht="12.75" hidden="false" customHeight="false" outlineLevel="0" collapsed="false">
      <c r="D23" s="49" t="n">
        <v>17</v>
      </c>
      <c r="E23" s="54" t="n">
        <f aca="false">E22+L_</f>
        <v>0.48421052631579</v>
      </c>
      <c r="F23" s="52" t="n">
        <f aca="false">a*E23^2+b*E23+c_</f>
        <v>-870.249750692521</v>
      </c>
      <c r="I23" s="49" t="n">
        <v>17</v>
      </c>
      <c r="J23" s="52" t="e">
        <f aca="false">J22+L_3</f>
        <v>#NAME?</v>
      </c>
      <c r="K23" s="52" t="e">
        <f aca="false">a_3*J23^3+B_3*J23^2+C_3*J23+D_3</f>
        <v>#NAME?</v>
      </c>
    </row>
    <row r="24" customFormat="false" ht="12.75" hidden="false" customHeight="false" outlineLevel="0" collapsed="false">
      <c r="D24" s="49" t="n">
        <v>18</v>
      </c>
      <c r="E24" s="54" t="n">
        <f aca="false">E23+L_</f>
        <v>0.589473684210526</v>
      </c>
      <c r="F24" s="52" t="n">
        <f aca="false">a*E24^2+b*E24+c_</f>
        <v>-870.241994459834</v>
      </c>
      <c r="I24" s="49" t="n">
        <v>18</v>
      </c>
      <c r="J24" s="52" t="e">
        <f aca="false">J23+L_3</f>
        <v>#NAME?</v>
      </c>
      <c r="K24" s="52" t="e">
        <f aca="false">a_3*J24^3+B_3*J24^2+C_3*J24+D_3</f>
        <v>#NAME?</v>
      </c>
    </row>
    <row r="25" customFormat="false" ht="12.75" hidden="false" customHeight="false" outlineLevel="0" collapsed="false">
      <c r="D25" s="49" t="n">
        <v>19</v>
      </c>
      <c r="E25" s="54" t="n">
        <f aca="false">E24+L_</f>
        <v>0.694736842105263</v>
      </c>
      <c r="F25" s="52" t="n">
        <f aca="false">a*E25^2+b*E25+c_</f>
        <v>-870.212077562327</v>
      </c>
      <c r="I25" s="49" t="n">
        <v>19</v>
      </c>
      <c r="J25" s="52" t="e">
        <f aca="false">J24+L_3</f>
        <v>#NAME?</v>
      </c>
      <c r="K25" s="52" t="e">
        <f aca="false">a_3*J25^3+B_3*J25^2+C_3*J25+D_3</f>
        <v>#NAME?</v>
      </c>
    </row>
    <row r="26" customFormat="false" ht="12.75" hidden="false" customHeight="false" outlineLevel="0" collapsed="false">
      <c r="D26" s="49" t="n">
        <v>20</v>
      </c>
      <c r="E26" s="54" t="n">
        <f aca="false">E25+L_</f>
        <v>0.8</v>
      </c>
      <c r="F26" s="52" t="n">
        <f aca="false">a*E26^2+b*E26+c_</f>
        <v>-870.16</v>
      </c>
      <c r="I26" s="49" t="n">
        <v>20</v>
      </c>
      <c r="J26" s="52" t="e">
        <f aca="false">J25+L_3</f>
        <v>#NAME?</v>
      </c>
      <c r="K26" s="52" t="e">
        <f aca="false">a_3*J26^3+B_3*J26^2+C_3*J26+D_3</f>
        <v>#NAME?</v>
      </c>
    </row>
  </sheetData>
  <sheetProtection sheet="true" password="dc1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22:23:06Z</dcterms:created>
  <dc:creator>Becker</dc:creator>
  <dc:description/>
  <dc:language>en-US</dc:language>
  <cp:lastModifiedBy>SM</cp:lastModifiedBy>
  <dcterms:modified xsi:type="dcterms:W3CDTF">2005-06-17T14:49:42Z</dcterms:modified>
  <cp:revision>0</cp:revision>
  <dc:subject/>
  <dc:title/>
</cp:coreProperties>
</file>